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208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POLICY-MIB</t>
  </si>
  <si>
    <t xml:space="preserve">hwSecurity</t>
  </si>
  <si>
    <t xml:space="preserve">1.3.6.1.4.1.2011.6.122</t>
  </si>
  <si>
    <t xml:space="preserve">N</t>
  </si>
  <si>
    <t xml:space="preserve">Consistent</t>
  </si>
  <si>
    <t xml:space="preserve">Y</t>
  </si>
  <si>
    <t xml:space="preserve"> </t>
  </si>
  <si>
    <t xml:space="preserve">ANTIDDOS12004,ANTIDDOS12004-F,ANTIDDOS12008,ANTIDDOS12008-F,ANTIDDOS12016,ANTIDDOS1905,ANTIDDOS1905-K,ANTIDDOS1905-N,ANTIDDOS1908,ANTIDDOS1908-K,AR-5700,AR-6700,AR-8100,AR-8700,EUDEMON1000E-C10,EUDEMON1000E-C10A,EUDEMON1000E-C1A,EUDEMON1000E-C5A,EUDEMON1000E-C8A,EUDEMON1000E-F01,EUDEMON1000E-F05,EUDEMON1000E-F08,EUDEMON1000E-F125,EUDEMON1000E-F15,EUDEMON1000E-F205,EUDEMON1000E-F25,EUDEMON1000E-F35,EUDEMON1000E-F55,EUDEMON1000E-F85,EUDEMON1000E-M10,EUDEMON1000E-M10A,EUDEMON1000E-M1A,EUDEMON1000E-M2A,EUDEMON1000E-M3A,EUDEMON1000E-M55,EUDEMON1000E-M5A,EUDEMON1000E-S10,EUDEMON1000E-S10A,EUDEMON1000E-S1A,EUDEMON1000E-S5A,EUDEMON1000E-S8A,EUDEMON1000E-T10A,EUDEMON1000E-T1A,EUDEMON1000E-T3A,EUDEMON1000E-T5A,EUDEMON9000E-F4,EUDEMON9000E-F8,EUDEMON9000E-X16,EUDEMON9000E-X4,EUDEMON9000E-X8,IPS12004,IPS12004-F,IPS12008,IPS12008-F,IPS6309F,IPS6315F,IPS6520F-K,IPS6525F,IPS6525FD,IPS6585F,IPS6585FD,IPS6615F,IPS6615FD,IPS6620F-K,IPS6625F,IPS6625FD,IPS6655F,USG12004,USG12004-F,USG12004-K,USG12008,USG12008-F,USG6000F-E01,USG6000F-E03,USG6000F-E05,USG6000F-E07,USG6000F-E09,USG6000F-E12,USG6000F-E15,USG6000F-E20,USG6303F,USG6306F,USG6307F-D,USG6308F,USG6311F-D,USG6315F,USG6325F,USG6331F-D,USG6335F,USG6355F,USG6365F,USG6385F,USG6502F-C,USG6505F-C,USG6510F-D,USG6510F-DK,USG6510F-DL,USG6510F-DPL,USG6520F-K,USG6525F,USG6530F-D,USG6530F-DL,USG6530F-DPL,USG6555F,USG6560F-K,USG6565F,USG6585F,USG6585F-B,USG6590F-K,USG6603F-C,USG6606F-C,USG6615F,USG6620F-K,USG6625F,USG6635F,USG6650F-K,USG6655F,USG6680E-ACC,USG6685F,USG6710F,USG6710F-K,USG6715F,USG6725F</t>
  </si>
  <si>
    <t xml:space="preserve">hwSecPolicy</t>
  </si>
  <si>
    <t xml:space="preserve">V1.00
                The POLICY mib is for Eudemon and USG product series.</t>
  </si>
  <si>
    <t xml:space="preserve">1.3.6.1.4.1.2011.6.122.46</t>
  </si>
  <si>
    <t xml:space="preserve">hwSecPolicyNotification</t>
  </si>
  <si>
    <t xml:space="preserve">1.3.6.1.4.1.2011.6.122.46.0</t>
  </si>
  <si>
    <t xml:space="preserve">hwSecPolicyTrapObject</t>
  </si>
  <si>
    <t xml:space="preserve">1.3.6.1.4.1.2011.6.122.46.0.1</t>
  </si>
  <si>
    <t xml:space="preserve">hwSecPolicyTraps</t>
  </si>
  <si>
    <t xml:space="preserve">1.3.6.1.4.1.2011.6.122.46.0.2</t>
  </si>
  <si>
    <t xml:space="preserve">hwSecPolicyBuildFail</t>
  </si>
  <si>
    <t xml:space="preserve">The policy does not take effect, and traffic cannot be matched based on the configured rule.</t>
  </si>
  <si>
    <t xml:space="preserve">1.3.6.1.4.1.2011.6.122.46.0.2.1</t>
  </si>
  <si>
    <t xml:space="preserve">current</t>
  </si>
  <si>
    <t xml:space="preserve">TRAP</t>
  </si>
  <si>
    <t xml:space="preserve">策略未生效，无法按照当前配置规则匹配流量。</t>
  </si>
  <si>
    <t xml:space="preserve">hwSecPolicyBuildSucc</t>
  </si>
  <si>
    <t xml:space="preserve">The policy has taken effect, and traffic can be matched based on the configured rule.</t>
  </si>
  <si>
    <t xml:space="preserve">1.3.6.1.4.1.2011.6.122.46.0.2.2</t>
  </si>
  <si>
    <t xml:space="preserve">策略已生效，可以按照当前配置规则匹配流量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19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166" min="31" style="0" width="10.99"/>
    <col collapsed="false" customWidth="true" hidden="false" outlineLevel="0" max="167" min="167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4" t="s">
        <v>39</v>
      </c>
      <c r="AR3" s="4" t="s">
        <v>40</v>
      </c>
      <c r="AS3" s="4" t="s">
        <v>41</v>
      </c>
      <c r="AT3" s="4" t="s">
        <v>42</v>
      </c>
      <c r="AU3" s="4" t="s">
        <v>43</v>
      </c>
      <c r="AV3" s="4" t="s">
        <v>44</v>
      </c>
      <c r="AW3" s="4" t="s">
        <v>45</v>
      </c>
      <c r="AX3" s="4" t="s">
        <v>46</v>
      </c>
      <c r="AY3" s="4" t="s">
        <v>47</v>
      </c>
      <c r="AZ3" s="4" t="s">
        <v>48</v>
      </c>
      <c r="BA3" s="4" t="s">
        <v>49</v>
      </c>
      <c r="BB3" s="4" t="s">
        <v>50</v>
      </c>
      <c r="BC3" s="4" t="s">
        <v>51</v>
      </c>
      <c r="BD3" s="4" t="s">
        <v>52</v>
      </c>
      <c r="BE3" s="4" t="s">
        <v>53</v>
      </c>
      <c r="BF3" s="4" t="s">
        <v>54</v>
      </c>
      <c r="BG3" s="4" t="s">
        <v>55</v>
      </c>
      <c r="BH3" s="4" t="s">
        <v>56</v>
      </c>
      <c r="BI3" s="4" t="s">
        <v>57</v>
      </c>
      <c r="BJ3" s="4" t="s">
        <v>58</v>
      </c>
      <c r="BK3" s="4" t="s">
        <v>59</v>
      </c>
      <c r="BL3" s="4" t="s">
        <v>60</v>
      </c>
      <c r="BM3" s="4" t="s">
        <v>61</v>
      </c>
      <c r="BN3" s="4" t="s">
        <v>62</v>
      </c>
      <c r="BO3" s="4" t="s">
        <v>63</v>
      </c>
      <c r="BP3" s="4" t="s">
        <v>64</v>
      </c>
      <c r="BQ3" s="4" t="s">
        <v>65</v>
      </c>
      <c r="BR3" s="4" t="s">
        <v>66</v>
      </c>
      <c r="BS3" s="4" t="s">
        <v>67</v>
      </c>
      <c r="BT3" s="4" t="s">
        <v>68</v>
      </c>
      <c r="BU3" s="4" t="s">
        <v>69</v>
      </c>
      <c r="BV3" s="4" t="s">
        <v>70</v>
      </c>
      <c r="BW3" s="4" t="s">
        <v>71</v>
      </c>
      <c r="BX3" s="4" t="s">
        <v>72</v>
      </c>
      <c r="BY3" s="4" t="s">
        <v>73</v>
      </c>
      <c r="BZ3" s="4" t="s">
        <v>74</v>
      </c>
      <c r="CA3" s="4" t="s">
        <v>75</v>
      </c>
      <c r="CB3" s="4" t="s">
        <v>76</v>
      </c>
      <c r="CC3" s="4" t="s">
        <v>77</v>
      </c>
      <c r="CD3" s="4" t="s">
        <v>78</v>
      </c>
      <c r="CE3" s="4" t="s">
        <v>79</v>
      </c>
      <c r="CF3" s="4" t="s">
        <v>80</v>
      </c>
      <c r="CG3" s="4" t="s">
        <v>81</v>
      </c>
      <c r="CH3" s="4" t="s">
        <v>82</v>
      </c>
      <c r="CI3" s="4" t="s">
        <v>83</v>
      </c>
      <c r="CJ3" s="4" t="s">
        <v>84</v>
      </c>
      <c r="CK3" s="4" t="s">
        <v>85</v>
      </c>
      <c r="CL3" s="4" t="s">
        <v>86</v>
      </c>
      <c r="CM3" s="4" t="s">
        <v>87</v>
      </c>
      <c r="CN3" s="4" t="s">
        <v>88</v>
      </c>
      <c r="CO3" s="4" t="s">
        <v>89</v>
      </c>
      <c r="CP3" s="4" t="s">
        <v>90</v>
      </c>
      <c r="CQ3" s="4" t="s">
        <v>91</v>
      </c>
      <c r="CR3" s="4" t="s">
        <v>92</v>
      </c>
      <c r="CS3" s="4" t="s">
        <v>93</v>
      </c>
      <c r="CT3" s="4" t="s">
        <v>94</v>
      </c>
      <c r="CU3" s="4" t="s">
        <v>95</v>
      </c>
      <c r="CV3" s="4" t="s">
        <v>96</v>
      </c>
      <c r="CW3" s="4" t="s">
        <v>97</v>
      </c>
      <c r="CX3" s="4" t="s">
        <v>98</v>
      </c>
      <c r="CY3" s="4" t="s">
        <v>99</v>
      </c>
      <c r="CZ3" s="4" t="s">
        <v>100</v>
      </c>
      <c r="DA3" s="4" t="s">
        <v>101</v>
      </c>
      <c r="DB3" s="4" t="s">
        <v>102</v>
      </c>
      <c r="DC3" s="4" t="s">
        <v>103</v>
      </c>
      <c r="DD3" s="4" t="s">
        <v>104</v>
      </c>
      <c r="DE3" s="4" t="s">
        <v>105</v>
      </c>
      <c r="DF3" s="4" t="s">
        <v>106</v>
      </c>
      <c r="DG3" s="4" t="s">
        <v>107</v>
      </c>
      <c r="DH3" s="4" t="s">
        <v>108</v>
      </c>
      <c r="DI3" s="4" t="s">
        <v>109</v>
      </c>
      <c r="DJ3" s="4" t="s">
        <v>110</v>
      </c>
      <c r="DK3" s="4" t="s">
        <v>111</v>
      </c>
      <c r="DL3" s="4" t="s">
        <v>112</v>
      </c>
      <c r="DM3" s="4" t="s">
        <v>113</v>
      </c>
      <c r="DN3" s="4" t="s">
        <v>114</v>
      </c>
      <c r="DO3" s="4" t="s">
        <v>115</v>
      </c>
      <c r="DP3" s="4" t="s">
        <v>116</v>
      </c>
      <c r="DQ3" s="4" t="s">
        <v>117</v>
      </c>
      <c r="DR3" s="4" t="s">
        <v>118</v>
      </c>
      <c r="DS3" s="4" t="s">
        <v>119</v>
      </c>
      <c r="DT3" s="4" t="s">
        <v>120</v>
      </c>
      <c r="DU3" s="4" t="s">
        <v>121</v>
      </c>
      <c r="DV3" s="4" t="s">
        <v>122</v>
      </c>
      <c r="DW3" s="4" t="s">
        <v>123</v>
      </c>
      <c r="DX3" s="4" t="s">
        <v>124</v>
      </c>
      <c r="DY3" s="4" t="s">
        <v>125</v>
      </c>
      <c r="DZ3" s="4" t="s">
        <v>126</v>
      </c>
      <c r="EA3" s="4" t="s">
        <v>127</v>
      </c>
      <c r="EB3" s="4" t="s">
        <v>128</v>
      </c>
      <c r="EC3" s="4" t="s">
        <v>129</v>
      </c>
      <c r="ED3" s="4" t="s">
        <v>130</v>
      </c>
      <c r="EE3" s="4" t="s">
        <v>131</v>
      </c>
      <c r="EF3" s="4" t="s">
        <v>132</v>
      </c>
      <c r="EG3" s="4" t="s">
        <v>133</v>
      </c>
      <c r="EH3" s="4" t="s">
        <v>134</v>
      </c>
      <c r="EI3" s="4" t="s">
        <v>135</v>
      </c>
      <c r="EJ3" s="4" t="s">
        <v>136</v>
      </c>
      <c r="EK3" s="4" t="s">
        <v>137</v>
      </c>
      <c r="EL3" s="4" t="s">
        <v>138</v>
      </c>
      <c r="EM3" s="4" t="s">
        <v>139</v>
      </c>
      <c r="EN3" s="4" t="s">
        <v>140</v>
      </c>
      <c r="EO3" s="4" t="s">
        <v>141</v>
      </c>
      <c r="EP3" s="4" t="s">
        <v>142</v>
      </c>
      <c r="EQ3" s="4" t="s">
        <v>143</v>
      </c>
      <c r="ER3" s="4" t="s">
        <v>144</v>
      </c>
      <c r="ES3" s="4" t="s">
        <v>145</v>
      </c>
      <c r="ET3" s="4" t="s">
        <v>146</v>
      </c>
      <c r="EU3" s="4" t="s">
        <v>147</v>
      </c>
      <c r="EV3" s="4" t="s">
        <v>148</v>
      </c>
      <c r="EW3" s="4" t="s">
        <v>149</v>
      </c>
      <c r="EX3" s="4" t="s">
        <v>150</v>
      </c>
      <c r="EY3" s="4" t="s">
        <v>151</v>
      </c>
      <c r="EZ3" s="4" t="s">
        <v>152</v>
      </c>
      <c r="FA3" s="4" t="s">
        <v>153</v>
      </c>
      <c r="FB3" s="4" t="s">
        <v>154</v>
      </c>
      <c r="FC3" s="4" t="s">
        <v>155</v>
      </c>
      <c r="FD3" s="4" t="s">
        <v>156</v>
      </c>
      <c r="FE3" s="4" t="s">
        <v>157</v>
      </c>
      <c r="FF3" s="4" t="s">
        <v>158</v>
      </c>
      <c r="FG3" s="4" t="s">
        <v>159</v>
      </c>
      <c r="FH3" s="4" t="s">
        <v>160</v>
      </c>
      <c r="FI3" s="4" t="s">
        <v>161</v>
      </c>
      <c r="FJ3" s="4" t="s">
        <v>162</v>
      </c>
      <c r="FK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6"/>
      <c r="G4" s="7" t="s">
        <v>164</v>
      </c>
      <c r="H4" s="7" t="s">
        <v>164</v>
      </c>
      <c r="I4" s="7" t="s">
        <v>164</v>
      </c>
      <c r="J4" s="7" t="s">
        <v>164</v>
      </c>
      <c r="K4" s="7" t="s">
        <v>164</v>
      </c>
      <c r="L4" s="7" t="s">
        <v>164</v>
      </c>
      <c r="M4" s="7" t="s">
        <v>165</v>
      </c>
      <c r="N4" s="7" t="s">
        <v>164</v>
      </c>
      <c r="O4" s="8" t="s">
        <v>166</v>
      </c>
      <c r="P4" s="8" t="s">
        <v>167</v>
      </c>
      <c r="Q4" s="8" t="s">
        <v>168</v>
      </c>
      <c r="R4" s="8" t="s">
        <v>169</v>
      </c>
      <c r="S4" s="8" t="s">
        <v>170</v>
      </c>
      <c r="T4" s="8" t="s">
        <v>171</v>
      </c>
      <c r="U4" s="8" t="s">
        <v>172</v>
      </c>
      <c r="V4" s="8" t="s">
        <v>173</v>
      </c>
      <c r="W4" s="8" t="s">
        <v>174</v>
      </c>
      <c r="X4" s="8" t="s">
        <v>175</v>
      </c>
      <c r="Y4" s="8"/>
      <c r="Z4" s="8"/>
      <c r="AA4" s="8" t="s">
        <v>176</v>
      </c>
      <c r="AB4" s="8" t="s">
        <v>174</v>
      </c>
      <c r="AC4" s="9" t="s">
        <v>177</v>
      </c>
      <c r="AD4" s="9" t="s">
        <v>178</v>
      </c>
      <c r="AE4" s="8" t="s">
        <v>179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182</v>
      </c>
      <c r="C6" s="10"/>
      <c r="D6" s="10"/>
      <c r="E6" s="10"/>
      <c r="F6" s="10"/>
      <c r="G6" s="11"/>
      <c r="H6" s="11" t="s">
        <v>183</v>
      </c>
      <c r="I6" s="11"/>
      <c r="J6" s="11"/>
      <c r="K6" s="11"/>
      <c r="L6" s="11"/>
      <c r="M6" s="11"/>
      <c r="N6" s="11" t="s">
        <v>184</v>
      </c>
      <c r="P6" s="12" t="s">
        <v>185</v>
      </c>
      <c r="S6" s="12" t="s">
        <v>186</v>
      </c>
      <c r="W6" s="12" t="s">
        <v>184</v>
      </c>
      <c r="X6" s="12" t="s">
        <v>184</v>
      </c>
      <c r="AB6" s="12" t="s">
        <v>187</v>
      </c>
      <c r="AE6" s="12" t="s">
        <v>186</v>
      </c>
      <c r="AF6" s="12" t="s">
        <v>186</v>
      </c>
      <c r="AG6" s="12" t="s">
        <v>186</v>
      </c>
      <c r="AH6" s="12" t="s">
        <v>186</v>
      </c>
      <c r="AI6" s="12" t="s">
        <v>186</v>
      </c>
      <c r="AJ6" s="12" t="s">
        <v>186</v>
      </c>
      <c r="AK6" s="12" t="s">
        <v>186</v>
      </c>
      <c r="AL6" s="12" t="s">
        <v>186</v>
      </c>
      <c r="AM6" s="12" t="s">
        <v>186</v>
      </c>
      <c r="AN6" s="12" t="s">
        <v>186</v>
      </c>
      <c r="AO6" s="12" t="s">
        <v>186</v>
      </c>
      <c r="AP6" s="12" t="s">
        <v>186</v>
      </c>
      <c r="AQ6" s="12" t="s">
        <v>186</v>
      </c>
      <c r="AR6" s="12" t="s">
        <v>186</v>
      </c>
      <c r="AS6" s="12" t="s">
        <v>184</v>
      </c>
      <c r="AT6" s="12" t="s">
        <v>184</v>
      </c>
      <c r="AU6" s="12" t="s">
        <v>186</v>
      </c>
      <c r="AV6" s="12" t="s">
        <v>186</v>
      </c>
      <c r="AW6" s="12" t="s">
        <v>186</v>
      </c>
      <c r="AX6" s="12" t="s">
        <v>186</v>
      </c>
      <c r="AY6" s="12" t="s">
        <v>186</v>
      </c>
      <c r="AZ6" s="12" t="s">
        <v>186</v>
      </c>
      <c r="BA6" s="12" t="s">
        <v>186</v>
      </c>
      <c r="BB6" s="12" t="s">
        <v>186</v>
      </c>
      <c r="BC6" s="12" t="s">
        <v>186</v>
      </c>
      <c r="BD6" s="12" t="s">
        <v>186</v>
      </c>
      <c r="BE6" s="12" t="s">
        <v>186</v>
      </c>
      <c r="BF6" s="12" t="s">
        <v>186</v>
      </c>
      <c r="BG6" s="12" t="s">
        <v>186</v>
      </c>
      <c r="BH6" s="12" t="s">
        <v>186</v>
      </c>
      <c r="BI6" s="12" t="s">
        <v>186</v>
      </c>
      <c r="BJ6" s="12" t="s">
        <v>186</v>
      </c>
      <c r="BK6" s="12" t="s">
        <v>186</v>
      </c>
      <c r="BL6" s="12" t="s">
        <v>186</v>
      </c>
      <c r="BM6" s="12" t="s">
        <v>186</v>
      </c>
      <c r="BN6" s="12" t="s">
        <v>186</v>
      </c>
      <c r="BO6" s="12" t="s">
        <v>186</v>
      </c>
      <c r="BP6" s="12" t="s">
        <v>186</v>
      </c>
      <c r="BQ6" s="12" t="s">
        <v>186</v>
      </c>
      <c r="BR6" s="12" t="s">
        <v>186</v>
      </c>
      <c r="BS6" s="12" t="s">
        <v>186</v>
      </c>
      <c r="BT6" s="12" t="s">
        <v>186</v>
      </c>
      <c r="BU6" s="12" t="s">
        <v>186</v>
      </c>
      <c r="BV6" s="12" t="s">
        <v>186</v>
      </c>
      <c r="BW6" s="12" t="s">
        <v>186</v>
      </c>
      <c r="BX6" s="12" t="s">
        <v>186</v>
      </c>
      <c r="BY6" s="12" t="s">
        <v>186</v>
      </c>
      <c r="BZ6" s="12" t="s">
        <v>186</v>
      </c>
      <c r="CA6" s="12" t="s">
        <v>186</v>
      </c>
      <c r="CB6" s="12" t="s">
        <v>186</v>
      </c>
      <c r="CC6" s="12" t="s">
        <v>186</v>
      </c>
      <c r="CD6" s="12" t="s">
        <v>186</v>
      </c>
      <c r="CE6" s="12" t="s">
        <v>186</v>
      </c>
      <c r="CF6" s="12" t="s">
        <v>186</v>
      </c>
      <c r="CG6" s="12" t="s">
        <v>186</v>
      </c>
      <c r="CH6" s="12" t="s">
        <v>186</v>
      </c>
      <c r="CI6" s="12" t="s">
        <v>186</v>
      </c>
      <c r="CJ6" s="12" t="s">
        <v>186</v>
      </c>
      <c r="CK6" s="12" t="s">
        <v>186</v>
      </c>
      <c r="CL6" s="12" t="s">
        <v>186</v>
      </c>
      <c r="CM6" s="12" t="s">
        <v>186</v>
      </c>
      <c r="CN6" s="12" t="s">
        <v>186</v>
      </c>
      <c r="CO6" s="12" t="s">
        <v>186</v>
      </c>
      <c r="CP6" s="12" t="s">
        <v>186</v>
      </c>
      <c r="CQ6" s="12" t="s">
        <v>186</v>
      </c>
      <c r="CR6" s="12" t="s">
        <v>186</v>
      </c>
      <c r="CS6" s="12" t="s">
        <v>186</v>
      </c>
      <c r="CT6" s="12" t="s">
        <v>186</v>
      </c>
      <c r="CU6" s="12" t="s">
        <v>186</v>
      </c>
      <c r="CV6" s="12" t="s">
        <v>184</v>
      </c>
      <c r="CW6" s="12" t="s">
        <v>184</v>
      </c>
      <c r="CX6" s="12" t="s">
        <v>184</v>
      </c>
      <c r="CY6" s="12" t="s">
        <v>184</v>
      </c>
      <c r="CZ6" s="12" t="s">
        <v>184</v>
      </c>
      <c r="DA6" s="12" t="s">
        <v>184</v>
      </c>
      <c r="DB6" s="12" t="s">
        <v>184</v>
      </c>
      <c r="DC6" s="12" t="s">
        <v>184</v>
      </c>
      <c r="DD6" s="12" t="s">
        <v>184</v>
      </c>
      <c r="DE6" s="12" t="s">
        <v>184</v>
      </c>
      <c r="DF6" s="12" t="s">
        <v>186</v>
      </c>
      <c r="DG6" s="12" t="s">
        <v>186</v>
      </c>
      <c r="DH6" s="12" t="s">
        <v>186</v>
      </c>
      <c r="DI6" s="12" t="s">
        <v>186</v>
      </c>
      <c r="DJ6" s="12" t="s">
        <v>186</v>
      </c>
      <c r="DK6" s="12" t="s">
        <v>186</v>
      </c>
      <c r="DL6" s="12" t="s">
        <v>186</v>
      </c>
      <c r="DM6" s="12" t="s">
        <v>186</v>
      </c>
      <c r="DN6" s="12" t="s">
        <v>186</v>
      </c>
      <c r="DO6" s="12" t="s">
        <v>186</v>
      </c>
      <c r="DP6" s="12" t="s">
        <v>186</v>
      </c>
      <c r="DQ6" s="12" t="s">
        <v>186</v>
      </c>
      <c r="DR6" s="12" t="s">
        <v>186</v>
      </c>
      <c r="DS6" s="12" t="s">
        <v>186</v>
      </c>
      <c r="DT6" s="12" t="s">
        <v>186</v>
      </c>
      <c r="DU6" s="12" t="s">
        <v>186</v>
      </c>
      <c r="DV6" s="12" t="s">
        <v>186</v>
      </c>
      <c r="DW6" s="12" t="s">
        <v>186</v>
      </c>
      <c r="DX6" s="12" t="s">
        <v>186</v>
      </c>
      <c r="DY6" s="12" t="s">
        <v>186</v>
      </c>
      <c r="DZ6" s="12" t="s">
        <v>186</v>
      </c>
      <c r="EA6" s="12" t="s">
        <v>186</v>
      </c>
      <c r="EB6" s="12" t="s">
        <v>186</v>
      </c>
      <c r="EC6" s="12" t="s">
        <v>186</v>
      </c>
      <c r="ED6" s="12" t="s">
        <v>186</v>
      </c>
      <c r="EE6" s="12" t="s">
        <v>186</v>
      </c>
      <c r="EF6" s="12" t="s">
        <v>186</v>
      </c>
      <c r="EG6" s="12" t="s">
        <v>186</v>
      </c>
      <c r="EH6" s="12" t="s">
        <v>186</v>
      </c>
      <c r="EI6" s="12" t="s">
        <v>186</v>
      </c>
      <c r="EJ6" s="12" t="s">
        <v>186</v>
      </c>
      <c r="EK6" s="12" t="s">
        <v>186</v>
      </c>
      <c r="EL6" s="12" t="s">
        <v>186</v>
      </c>
      <c r="EM6" s="12" t="s">
        <v>186</v>
      </c>
      <c r="EN6" s="12" t="s">
        <v>186</v>
      </c>
      <c r="EO6" s="12" t="s">
        <v>186</v>
      </c>
      <c r="EP6" s="12" t="s">
        <v>186</v>
      </c>
      <c r="EQ6" s="12" t="s">
        <v>186</v>
      </c>
      <c r="ER6" s="12" t="s">
        <v>186</v>
      </c>
      <c r="ES6" s="12" t="s">
        <v>186</v>
      </c>
      <c r="ET6" s="12" t="s">
        <v>186</v>
      </c>
      <c r="EU6" s="12" t="s">
        <v>186</v>
      </c>
      <c r="EV6" s="12" t="s">
        <v>186</v>
      </c>
      <c r="EW6" s="12" t="s">
        <v>186</v>
      </c>
      <c r="EX6" s="12" t="s">
        <v>186</v>
      </c>
      <c r="EY6" s="12" t="s">
        <v>186</v>
      </c>
      <c r="EZ6" s="12" t="s">
        <v>186</v>
      </c>
      <c r="FA6" s="12" t="s">
        <v>186</v>
      </c>
      <c r="FB6" s="12" t="s">
        <v>186</v>
      </c>
      <c r="FC6" s="12" t="s">
        <v>186</v>
      </c>
      <c r="FD6" s="12" t="s">
        <v>186</v>
      </c>
      <c r="FE6" s="12" t="s">
        <v>186</v>
      </c>
      <c r="FF6" s="12" t="s">
        <v>186</v>
      </c>
      <c r="FG6" s="12" t="s">
        <v>186</v>
      </c>
      <c r="FH6" s="12" t="s">
        <v>186</v>
      </c>
      <c r="FI6" s="12" t="s">
        <v>186</v>
      </c>
      <c r="FJ6" s="12" t="s">
        <v>184</v>
      </c>
      <c r="FK6" s="0" t="s">
        <v>188</v>
      </c>
    </row>
    <row r="7" customFormat="false" ht="12.75" hidden="false" customHeight="true" outlineLevel="0" collapsed="false">
      <c r="C7" s="13" t="s">
        <v>189</v>
      </c>
      <c r="D7" s="13"/>
      <c r="E7" s="13"/>
      <c r="F7" s="13"/>
      <c r="G7" s="11" t="s">
        <v>190</v>
      </c>
      <c r="H7" s="11" t="s">
        <v>191</v>
      </c>
      <c r="I7" s="11"/>
      <c r="J7" s="11"/>
      <c r="K7" s="11"/>
      <c r="L7" s="11"/>
      <c r="M7" s="11"/>
      <c r="N7" s="11" t="s">
        <v>184</v>
      </c>
      <c r="P7" s="12" t="s">
        <v>185</v>
      </c>
      <c r="S7" s="12" t="s">
        <v>186</v>
      </c>
      <c r="W7" s="12" t="s">
        <v>184</v>
      </c>
      <c r="X7" s="12" t="s">
        <v>184</v>
      </c>
      <c r="AB7" s="12" t="s">
        <v>187</v>
      </c>
      <c r="AE7" s="12" t="s">
        <v>186</v>
      </c>
      <c r="AF7" s="12" t="s">
        <v>186</v>
      </c>
      <c r="AG7" s="12" t="s">
        <v>186</v>
      </c>
      <c r="AH7" s="12" t="s">
        <v>186</v>
      </c>
      <c r="AI7" s="12" t="s">
        <v>186</v>
      </c>
      <c r="AJ7" s="12" t="s">
        <v>186</v>
      </c>
      <c r="AK7" s="12" t="s">
        <v>186</v>
      </c>
      <c r="AL7" s="12" t="s">
        <v>186</v>
      </c>
      <c r="AM7" s="12" t="s">
        <v>186</v>
      </c>
      <c r="AN7" s="12" t="s">
        <v>186</v>
      </c>
      <c r="AO7" s="12" t="s">
        <v>186</v>
      </c>
      <c r="AP7" s="12" t="s">
        <v>186</v>
      </c>
      <c r="AQ7" s="12" t="s">
        <v>186</v>
      </c>
      <c r="AR7" s="12" t="s">
        <v>186</v>
      </c>
      <c r="AS7" s="12" t="s">
        <v>184</v>
      </c>
      <c r="AT7" s="12" t="s">
        <v>184</v>
      </c>
      <c r="AU7" s="12" t="s">
        <v>186</v>
      </c>
      <c r="AV7" s="12" t="s">
        <v>186</v>
      </c>
      <c r="AW7" s="12" t="s">
        <v>186</v>
      </c>
      <c r="AX7" s="12" t="s">
        <v>186</v>
      </c>
      <c r="AY7" s="12" t="s">
        <v>186</v>
      </c>
      <c r="AZ7" s="12" t="s">
        <v>186</v>
      </c>
      <c r="BA7" s="12" t="s">
        <v>186</v>
      </c>
      <c r="BB7" s="12" t="s">
        <v>186</v>
      </c>
      <c r="BC7" s="12" t="s">
        <v>186</v>
      </c>
      <c r="BD7" s="12" t="s">
        <v>186</v>
      </c>
      <c r="BE7" s="12" t="s">
        <v>186</v>
      </c>
      <c r="BF7" s="12" t="s">
        <v>186</v>
      </c>
      <c r="BG7" s="12" t="s">
        <v>186</v>
      </c>
      <c r="BH7" s="12" t="s">
        <v>186</v>
      </c>
      <c r="BI7" s="12" t="s">
        <v>186</v>
      </c>
      <c r="BJ7" s="12" t="s">
        <v>186</v>
      </c>
      <c r="BK7" s="12" t="s">
        <v>186</v>
      </c>
      <c r="BL7" s="12" t="s">
        <v>186</v>
      </c>
      <c r="BM7" s="12" t="s">
        <v>186</v>
      </c>
      <c r="BN7" s="12" t="s">
        <v>186</v>
      </c>
      <c r="BO7" s="12" t="s">
        <v>186</v>
      </c>
      <c r="BP7" s="12" t="s">
        <v>186</v>
      </c>
      <c r="BQ7" s="12" t="s">
        <v>186</v>
      </c>
      <c r="BR7" s="12" t="s">
        <v>186</v>
      </c>
      <c r="BS7" s="12" t="s">
        <v>186</v>
      </c>
      <c r="BT7" s="12" t="s">
        <v>186</v>
      </c>
      <c r="BU7" s="12" t="s">
        <v>186</v>
      </c>
      <c r="BV7" s="12" t="s">
        <v>186</v>
      </c>
      <c r="BW7" s="12" t="s">
        <v>186</v>
      </c>
      <c r="BX7" s="12" t="s">
        <v>186</v>
      </c>
      <c r="BY7" s="12" t="s">
        <v>186</v>
      </c>
      <c r="BZ7" s="12" t="s">
        <v>186</v>
      </c>
      <c r="CA7" s="12" t="s">
        <v>186</v>
      </c>
      <c r="CB7" s="12" t="s">
        <v>186</v>
      </c>
      <c r="CC7" s="12" t="s">
        <v>186</v>
      </c>
      <c r="CD7" s="12" t="s">
        <v>186</v>
      </c>
      <c r="CE7" s="12" t="s">
        <v>186</v>
      </c>
      <c r="CF7" s="12" t="s">
        <v>186</v>
      </c>
      <c r="CG7" s="12" t="s">
        <v>186</v>
      </c>
      <c r="CH7" s="12" t="s">
        <v>186</v>
      </c>
      <c r="CI7" s="12" t="s">
        <v>186</v>
      </c>
      <c r="CJ7" s="12" t="s">
        <v>186</v>
      </c>
      <c r="CK7" s="12" t="s">
        <v>186</v>
      </c>
      <c r="CL7" s="12" t="s">
        <v>186</v>
      </c>
      <c r="CM7" s="12" t="s">
        <v>186</v>
      </c>
      <c r="CN7" s="12" t="s">
        <v>186</v>
      </c>
      <c r="CO7" s="12" t="s">
        <v>186</v>
      </c>
      <c r="CP7" s="12" t="s">
        <v>186</v>
      </c>
      <c r="CQ7" s="12" t="s">
        <v>186</v>
      </c>
      <c r="CR7" s="12" t="s">
        <v>186</v>
      </c>
      <c r="CS7" s="12" t="s">
        <v>186</v>
      </c>
      <c r="CT7" s="12" t="s">
        <v>186</v>
      </c>
      <c r="CU7" s="12" t="s">
        <v>186</v>
      </c>
      <c r="CV7" s="12" t="s">
        <v>184</v>
      </c>
      <c r="CW7" s="12" t="s">
        <v>184</v>
      </c>
      <c r="CX7" s="12" t="s">
        <v>184</v>
      </c>
      <c r="CY7" s="12" t="s">
        <v>184</v>
      </c>
      <c r="CZ7" s="12" t="s">
        <v>184</v>
      </c>
      <c r="DA7" s="12" t="s">
        <v>184</v>
      </c>
      <c r="DB7" s="12" t="s">
        <v>184</v>
      </c>
      <c r="DC7" s="12" t="s">
        <v>184</v>
      </c>
      <c r="DD7" s="12" t="s">
        <v>184</v>
      </c>
      <c r="DE7" s="12" t="s">
        <v>184</v>
      </c>
      <c r="DF7" s="12" t="s">
        <v>186</v>
      </c>
      <c r="DG7" s="12" t="s">
        <v>186</v>
      </c>
      <c r="DH7" s="12" t="s">
        <v>186</v>
      </c>
      <c r="DI7" s="12" t="s">
        <v>186</v>
      </c>
      <c r="DJ7" s="12" t="s">
        <v>186</v>
      </c>
      <c r="DK7" s="12" t="s">
        <v>186</v>
      </c>
      <c r="DL7" s="12" t="s">
        <v>186</v>
      </c>
      <c r="DM7" s="12" t="s">
        <v>186</v>
      </c>
      <c r="DN7" s="12" t="s">
        <v>186</v>
      </c>
      <c r="DO7" s="12" t="s">
        <v>186</v>
      </c>
      <c r="DP7" s="12" t="s">
        <v>186</v>
      </c>
      <c r="DQ7" s="12" t="s">
        <v>186</v>
      </c>
      <c r="DR7" s="12" t="s">
        <v>186</v>
      </c>
      <c r="DS7" s="12" t="s">
        <v>186</v>
      </c>
      <c r="DT7" s="12" t="s">
        <v>186</v>
      </c>
      <c r="DU7" s="12" t="s">
        <v>186</v>
      </c>
      <c r="DV7" s="12" t="s">
        <v>186</v>
      </c>
      <c r="DW7" s="12" t="s">
        <v>186</v>
      </c>
      <c r="DX7" s="12" t="s">
        <v>186</v>
      </c>
      <c r="DY7" s="12" t="s">
        <v>186</v>
      </c>
      <c r="DZ7" s="12" t="s">
        <v>186</v>
      </c>
      <c r="EA7" s="12" t="s">
        <v>186</v>
      </c>
      <c r="EB7" s="12" t="s">
        <v>186</v>
      </c>
      <c r="EC7" s="12" t="s">
        <v>186</v>
      </c>
      <c r="ED7" s="12" t="s">
        <v>186</v>
      </c>
      <c r="EE7" s="12" t="s">
        <v>186</v>
      </c>
      <c r="EF7" s="12" t="s">
        <v>186</v>
      </c>
      <c r="EG7" s="12" t="s">
        <v>186</v>
      </c>
      <c r="EH7" s="12" t="s">
        <v>186</v>
      </c>
      <c r="EI7" s="12" t="s">
        <v>186</v>
      </c>
      <c r="EJ7" s="12" t="s">
        <v>186</v>
      </c>
      <c r="EK7" s="12" t="s">
        <v>186</v>
      </c>
      <c r="EL7" s="12" t="s">
        <v>186</v>
      </c>
      <c r="EM7" s="12" t="s">
        <v>186</v>
      </c>
      <c r="EN7" s="12" t="s">
        <v>186</v>
      </c>
      <c r="EO7" s="12" t="s">
        <v>186</v>
      </c>
      <c r="EP7" s="12" t="s">
        <v>186</v>
      </c>
      <c r="EQ7" s="12" t="s">
        <v>186</v>
      </c>
      <c r="ER7" s="12" t="s">
        <v>186</v>
      </c>
      <c r="ES7" s="12" t="s">
        <v>186</v>
      </c>
      <c r="ET7" s="12" t="s">
        <v>186</v>
      </c>
      <c r="EU7" s="12" t="s">
        <v>186</v>
      </c>
      <c r="EV7" s="12" t="s">
        <v>186</v>
      </c>
      <c r="EW7" s="12" t="s">
        <v>186</v>
      </c>
      <c r="EX7" s="12" t="s">
        <v>186</v>
      </c>
      <c r="EY7" s="12" t="s">
        <v>186</v>
      </c>
      <c r="EZ7" s="12" t="s">
        <v>186</v>
      </c>
      <c r="FA7" s="12" t="s">
        <v>186</v>
      </c>
      <c r="FB7" s="12" t="s">
        <v>186</v>
      </c>
      <c r="FC7" s="12" t="s">
        <v>186</v>
      </c>
      <c r="FD7" s="12" t="s">
        <v>186</v>
      </c>
      <c r="FE7" s="12" t="s">
        <v>186</v>
      </c>
      <c r="FF7" s="12" t="s">
        <v>186</v>
      </c>
      <c r="FG7" s="12" t="s">
        <v>186</v>
      </c>
      <c r="FH7" s="12" t="s">
        <v>186</v>
      </c>
      <c r="FI7" s="12" t="s">
        <v>186</v>
      </c>
      <c r="FJ7" s="12" t="s">
        <v>184</v>
      </c>
      <c r="FK7" s="0" t="s">
        <v>188</v>
      </c>
    </row>
    <row r="8" customFormat="false" ht="12.75" hidden="false" customHeight="true" outlineLevel="0" collapsed="false">
      <c r="D8" s="14" t="s">
        <v>192</v>
      </c>
      <c r="E8" s="14"/>
      <c r="F8" s="14"/>
      <c r="G8" s="11"/>
      <c r="H8" s="11" t="s">
        <v>193</v>
      </c>
      <c r="I8" s="11"/>
      <c r="J8" s="11"/>
      <c r="K8" s="11"/>
      <c r="L8" s="11"/>
      <c r="M8" s="11"/>
      <c r="N8" s="11" t="s">
        <v>184</v>
      </c>
      <c r="P8" s="12" t="s">
        <v>185</v>
      </c>
      <c r="S8" s="12" t="s">
        <v>186</v>
      </c>
      <c r="W8" s="12" t="s">
        <v>184</v>
      </c>
      <c r="X8" s="12" t="s">
        <v>184</v>
      </c>
      <c r="AB8" s="12" t="s">
        <v>187</v>
      </c>
      <c r="AE8" s="12" t="s">
        <v>186</v>
      </c>
      <c r="AF8" s="12" t="s">
        <v>186</v>
      </c>
      <c r="AG8" s="12" t="s">
        <v>186</v>
      </c>
      <c r="AH8" s="12" t="s">
        <v>186</v>
      </c>
      <c r="AI8" s="12" t="s">
        <v>186</v>
      </c>
      <c r="AJ8" s="12" t="s">
        <v>186</v>
      </c>
      <c r="AK8" s="12" t="s">
        <v>186</v>
      </c>
      <c r="AL8" s="12" t="s">
        <v>186</v>
      </c>
      <c r="AM8" s="12" t="s">
        <v>186</v>
      </c>
      <c r="AN8" s="12" t="s">
        <v>186</v>
      </c>
      <c r="AO8" s="12" t="s">
        <v>186</v>
      </c>
      <c r="AP8" s="12" t="s">
        <v>186</v>
      </c>
      <c r="AQ8" s="12" t="s">
        <v>186</v>
      </c>
      <c r="AR8" s="12" t="s">
        <v>186</v>
      </c>
      <c r="AS8" s="12" t="s">
        <v>184</v>
      </c>
      <c r="AT8" s="12" t="s">
        <v>184</v>
      </c>
      <c r="AU8" s="12" t="s">
        <v>186</v>
      </c>
      <c r="AV8" s="12" t="s">
        <v>186</v>
      </c>
      <c r="AW8" s="12" t="s">
        <v>186</v>
      </c>
      <c r="AX8" s="12" t="s">
        <v>186</v>
      </c>
      <c r="AY8" s="12" t="s">
        <v>186</v>
      </c>
      <c r="AZ8" s="12" t="s">
        <v>186</v>
      </c>
      <c r="BA8" s="12" t="s">
        <v>186</v>
      </c>
      <c r="BB8" s="12" t="s">
        <v>186</v>
      </c>
      <c r="BC8" s="12" t="s">
        <v>186</v>
      </c>
      <c r="BD8" s="12" t="s">
        <v>186</v>
      </c>
      <c r="BE8" s="12" t="s">
        <v>186</v>
      </c>
      <c r="BF8" s="12" t="s">
        <v>186</v>
      </c>
      <c r="BG8" s="12" t="s">
        <v>186</v>
      </c>
      <c r="BH8" s="12" t="s">
        <v>186</v>
      </c>
      <c r="BI8" s="12" t="s">
        <v>186</v>
      </c>
      <c r="BJ8" s="12" t="s">
        <v>186</v>
      </c>
      <c r="BK8" s="12" t="s">
        <v>186</v>
      </c>
      <c r="BL8" s="12" t="s">
        <v>186</v>
      </c>
      <c r="BM8" s="12" t="s">
        <v>186</v>
      </c>
      <c r="BN8" s="12" t="s">
        <v>186</v>
      </c>
      <c r="BO8" s="12" t="s">
        <v>186</v>
      </c>
      <c r="BP8" s="12" t="s">
        <v>186</v>
      </c>
      <c r="BQ8" s="12" t="s">
        <v>186</v>
      </c>
      <c r="BR8" s="12" t="s">
        <v>186</v>
      </c>
      <c r="BS8" s="12" t="s">
        <v>186</v>
      </c>
      <c r="BT8" s="12" t="s">
        <v>186</v>
      </c>
      <c r="BU8" s="12" t="s">
        <v>186</v>
      </c>
      <c r="BV8" s="12" t="s">
        <v>186</v>
      </c>
      <c r="BW8" s="12" t="s">
        <v>186</v>
      </c>
      <c r="BX8" s="12" t="s">
        <v>186</v>
      </c>
      <c r="BY8" s="12" t="s">
        <v>186</v>
      </c>
      <c r="BZ8" s="12" t="s">
        <v>186</v>
      </c>
      <c r="CA8" s="12" t="s">
        <v>186</v>
      </c>
      <c r="CB8" s="12" t="s">
        <v>186</v>
      </c>
      <c r="CC8" s="12" t="s">
        <v>186</v>
      </c>
      <c r="CD8" s="12" t="s">
        <v>186</v>
      </c>
      <c r="CE8" s="12" t="s">
        <v>186</v>
      </c>
      <c r="CF8" s="12" t="s">
        <v>186</v>
      </c>
      <c r="CG8" s="12" t="s">
        <v>186</v>
      </c>
      <c r="CH8" s="12" t="s">
        <v>186</v>
      </c>
      <c r="CI8" s="12" t="s">
        <v>186</v>
      </c>
      <c r="CJ8" s="12" t="s">
        <v>186</v>
      </c>
      <c r="CK8" s="12" t="s">
        <v>186</v>
      </c>
      <c r="CL8" s="12" t="s">
        <v>186</v>
      </c>
      <c r="CM8" s="12" t="s">
        <v>186</v>
      </c>
      <c r="CN8" s="12" t="s">
        <v>186</v>
      </c>
      <c r="CO8" s="12" t="s">
        <v>186</v>
      </c>
      <c r="CP8" s="12" t="s">
        <v>186</v>
      </c>
      <c r="CQ8" s="12" t="s">
        <v>186</v>
      </c>
      <c r="CR8" s="12" t="s">
        <v>186</v>
      </c>
      <c r="CS8" s="12" t="s">
        <v>186</v>
      </c>
      <c r="CT8" s="12" t="s">
        <v>186</v>
      </c>
      <c r="CU8" s="12" t="s">
        <v>186</v>
      </c>
      <c r="CV8" s="12" t="s">
        <v>184</v>
      </c>
      <c r="CW8" s="12" t="s">
        <v>184</v>
      </c>
      <c r="CX8" s="12" t="s">
        <v>184</v>
      </c>
      <c r="CY8" s="12" t="s">
        <v>184</v>
      </c>
      <c r="CZ8" s="12" t="s">
        <v>184</v>
      </c>
      <c r="DA8" s="12" t="s">
        <v>184</v>
      </c>
      <c r="DB8" s="12" t="s">
        <v>184</v>
      </c>
      <c r="DC8" s="12" t="s">
        <v>184</v>
      </c>
      <c r="DD8" s="12" t="s">
        <v>184</v>
      </c>
      <c r="DE8" s="12" t="s">
        <v>184</v>
      </c>
      <c r="DF8" s="12" t="s">
        <v>186</v>
      </c>
      <c r="DG8" s="12" t="s">
        <v>186</v>
      </c>
      <c r="DH8" s="12" t="s">
        <v>186</v>
      </c>
      <c r="DI8" s="12" t="s">
        <v>186</v>
      </c>
      <c r="DJ8" s="12" t="s">
        <v>186</v>
      </c>
      <c r="DK8" s="12" t="s">
        <v>186</v>
      </c>
      <c r="DL8" s="12" t="s">
        <v>186</v>
      </c>
      <c r="DM8" s="12" t="s">
        <v>186</v>
      </c>
      <c r="DN8" s="12" t="s">
        <v>186</v>
      </c>
      <c r="DO8" s="12" t="s">
        <v>186</v>
      </c>
      <c r="DP8" s="12" t="s">
        <v>186</v>
      </c>
      <c r="DQ8" s="12" t="s">
        <v>186</v>
      </c>
      <c r="DR8" s="12" t="s">
        <v>186</v>
      </c>
      <c r="DS8" s="12" t="s">
        <v>186</v>
      </c>
      <c r="DT8" s="12" t="s">
        <v>186</v>
      </c>
      <c r="DU8" s="12" t="s">
        <v>186</v>
      </c>
      <c r="DV8" s="12" t="s">
        <v>186</v>
      </c>
      <c r="DW8" s="12" t="s">
        <v>186</v>
      </c>
      <c r="DX8" s="12" t="s">
        <v>186</v>
      </c>
      <c r="DY8" s="12" t="s">
        <v>186</v>
      </c>
      <c r="DZ8" s="12" t="s">
        <v>186</v>
      </c>
      <c r="EA8" s="12" t="s">
        <v>186</v>
      </c>
      <c r="EB8" s="12" t="s">
        <v>186</v>
      </c>
      <c r="EC8" s="12" t="s">
        <v>186</v>
      </c>
      <c r="ED8" s="12" t="s">
        <v>186</v>
      </c>
      <c r="EE8" s="12" t="s">
        <v>186</v>
      </c>
      <c r="EF8" s="12" t="s">
        <v>186</v>
      </c>
      <c r="EG8" s="12" t="s">
        <v>186</v>
      </c>
      <c r="EH8" s="12" t="s">
        <v>186</v>
      </c>
      <c r="EI8" s="12" t="s">
        <v>186</v>
      </c>
      <c r="EJ8" s="12" t="s">
        <v>186</v>
      </c>
      <c r="EK8" s="12" t="s">
        <v>186</v>
      </c>
      <c r="EL8" s="12" t="s">
        <v>186</v>
      </c>
      <c r="EM8" s="12" t="s">
        <v>186</v>
      </c>
      <c r="EN8" s="12" t="s">
        <v>186</v>
      </c>
      <c r="EO8" s="12" t="s">
        <v>186</v>
      </c>
      <c r="EP8" s="12" t="s">
        <v>186</v>
      </c>
      <c r="EQ8" s="12" t="s">
        <v>186</v>
      </c>
      <c r="ER8" s="12" t="s">
        <v>186</v>
      </c>
      <c r="ES8" s="12" t="s">
        <v>186</v>
      </c>
      <c r="ET8" s="12" t="s">
        <v>186</v>
      </c>
      <c r="EU8" s="12" t="s">
        <v>186</v>
      </c>
      <c r="EV8" s="12" t="s">
        <v>186</v>
      </c>
      <c r="EW8" s="12" t="s">
        <v>186</v>
      </c>
      <c r="EX8" s="12" t="s">
        <v>186</v>
      </c>
      <c r="EY8" s="12" t="s">
        <v>186</v>
      </c>
      <c r="EZ8" s="12" t="s">
        <v>186</v>
      </c>
      <c r="FA8" s="12" t="s">
        <v>186</v>
      </c>
      <c r="FB8" s="12" t="s">
        <v>186</v>
      </c>
      <c r="FC8" s="12" t="s">
        <v>186</v>
      </c>
      <c r="FD8" s="12" t="s">
        <v>186</v>
      </c>
      <c r="FE8" s="12" t="s">
        <v>186</v>
      </c>
      <c r="FF8" s="12" t="s">
        <v>186</v>
      </c>
      <c r="FG8" s="12" t="s">
        <v>186</v>
      </c>
      <c r="FH8" s="12" t="s">
        <v>186</v>
      </c>
      <c r="FI8" s="12" t="s">
        <v>186</v>
      </c>
      <c r="FJ8" s="12" t="s">
        <v>184</v>
      </c>
      <c r="FK8" s="0" t="s">
        <v>188</v>
      </c>
    </row>
    <row r="9" customFormat="false" ht="12.75" hidden="false" customHeight="true" outlineLevel="0" collapsed="false">
      <c r="E9" s="15" t="s">
        <v>194</v>
      </c>
      <c r="F9" s="15"/>
      <c r="G9" s="11"/>
      <c r="H9" s="11" t="s">
        <v>195</v>
      </c>
      <c r="I9" s="11"/>
      <c r="J9" s="11"/>
      <c r="K9" s="11"/>
      <c r="L9" s="11"/>
      <c r="M9" s="11"/>
      <c r="N9" s="11" t="s">
        <v>184</v>
      </c>
      <c r="P9" s="12" t="s">
        <v>185</v>
      </c>
      <c r="S9" s="12" t="s">
        <v>186</v>
      </c>
      <c r="W9" s="12" t="s">
        <v>184</v>
      </c>
      <c r="X9" s="12" t="s">
        <v>184</v>
      </c>
      <c r="AB9" s="12" t="s">
        <v>187</v>
      </c>
      <c r="AE9" s="12" t="s">
        <v>186</v>
      </c>
      <c r="AF9" s="12" t="s">
        <v>186</v>
      </c>
      <c r="AG9" s="12" t="s">
        <v>186</v>
      </c>
      <c r="AH9" s="12" t="s">
        <v>186</v>
      </c>
      <c r="AI9" s="12" t="s">
        <v>186</v>
      </c>
      <c r="AJ9" s="12" t="s">
        <v>186</v>
      </c>
      <c r="AK9" s="12" t="s">
        <v>186</v>
      </c>
      <c r="AL9" s="12" t="s">
        <v>186</v>
      </c>
      <c r="AM9" s="12" t="s">
        <v>186</v>
      </c>
      <c r="AN9" s="12" t="s">
        <v>186</v>
      </c>
      <c r="AO9" s="12" t="s">
        <v>186</v>
      </c>
      <c r="AP9" s="12" t="s">
        <v>186</v>
      </c>
      <c r="AQ9" s="12" t="s">
        <v>186</v>
      </c>
      <c r="AR9" s="12" t="s">
        <v>186</v>
      </c>
      <c r="AS9" s="12" t="s">
        <v>184</v>
      </c>
      <c r="AT9" s="12" t="s">
        <v>184</v>
      </c>
      <c r="AU9" s="12" t="s">
        <v>186</v>
      </c>
      <c r="AV9" s="12" t="s">
        <v>186</v>
      </c>
      <c r="AW9" s="12" t="s">
        <v>186</v>
      </c>
      <c r="AX9" s="12" t="s">
        <v>186</v>
      </c>
      <c r="AY9" s="12" t="s">
        <v>186</v>
      </c>
      <c r="AZ9" s="12" t="s">
        <v>186</v>
      </c>
      <c r="BA9" s="12" t="s">
        <v>186</v>
      </c>
      <c r="BB9" s="12" t="s">
        <v>186</v>
      </c>
      <c r="BC9" s="12" t="s">
        <v>186</v>
      </c>
      <c r="BD9" s="12" t="s">
        <v>186</v>
      </c>
      <c r="BE9" s="12" t="s">
        <v>186</v>
      </c>
      <c r="BF9" s="12" t="s">
        <v>186</v>
      </c>
      <c r="BG9" s="12" t="s">
        <v>186</v>
      </c>
      <c r="BH9" s="12" t="s">
        <v>186</v>
      </c>
      <c r="BI9" s="12" t="s">
        <v>186</v>
      </c>
      <c r="BJ9" s="12" t="s">
        <v>186</v>
      </c>
      <c r="BK9" s="12" t="s">
        <v>186</v>
      </c>
      <c r="BL9" s="12" t="s">
        <v>186</v>
      </c>
      <c r="BM9" s="12" t="s">
        <v>186</v>
      </c>
      <c r="BN9" s="12" t="s">
        <v>186</v>
      </c>
      <c r="BO9" s="12" t="s">
        <v>186</v>
      </c>
      <c r="BP9" s="12" t="s">
        <v>186</v>
      </c>
      <c r="BQ9" s="12" t="s">
        <v>186</v>
      </c>
      <c r="BR9" s="12" t="s">
        <v>186</v>
      </c>
      <c r="BS9" s="12" t="s">
        <v>186</v>
      </c>
      <c r="BT9" s="12" t="s">
        <v>186</v>
      </c>
      <c r="BU9" s="12" t="s">
        <v>186</v>
      </c>
      <c r="BV9" s="12" t="s">
        <v>186</v>
      </c>
      <c r="BW9" s="12" t="s">
        <v>186</v>
      </c>
      <c r="BX9" s="12" t="s">
        <v>186</v>
      </c>
      <c r="BY9" s="12" t="s">
        <v>186</v>
      </c>
      <c r="BZ9" s="12" t="s">
        <v>186</v>
      </c>
      <c r="CA9" s="12" t="s">
        <v>186</v>
      </c>
      <c r="CB9" s="12" t="s">
        <v>186</v>
      </c>
      <c r="CC9" s="12" t="s">
        <v>186</v>
      </c>
      <c r="CD9" s="12" t="s">
        <v>186</v>
      </c>
      <c r="CE9" s="12" t="s">
        <v>186</v>
      </c>
      <c r="CF9" s="12" t="s">
        <v>186</v>
      </c>
      <c r="CG9" s="12" t="s">
        <v>186</v>
      </c>
      <c r="CH9" s="12" t="s">
        <v>186</v>
      </c>
      <c r="CI9" s="12" t="s">
        <v>186</v>
      </c>
      <c r="CJ9" s="12" t="s">
        <v>186</v>
      </c>
      <c r="CK9" s="12" t="s">
        <v>186</v>
      </c>
      <c r="CL9" s="12" t="s">
        <v>186</v>
      </c>
      <c r="CM9" s="12" t="s">
        <v>186</v>
      </c>
      <c r="CN9" s="12" t="s">
        <v>186</v>
      </c>
      <c r="CO9" s="12" t="s">
        <v>186</v>
      </c>
      <c r="CP9" s="12" t="s">
        <v>186</v>
      </c>
      <c r="CQ9" s="12" t="s">
        <v>186</v>
      </c>
      <c r="CR9" s="12" t="s">
        <v>186</v>
      </c>
      <c r="CS9" s="12" t="s">
        <v>186</v>
      </c>
      <c r="CT9" s="12" t="s">
        <v>186</v>
      </c>
      <c r="CU9" s="12" t="s">
        <v>186</v>
      </c>
      <c r="CV9" s="12" t="s">
        <v>184</v>
      </c>
      <c r="CW9" s="12" t="s">
        <v>184</v>
      </c>
      <c r="CX9" s="12" t="s">
        <v>184</v>
      </c>
      <c r="CY9" s="12" t="s">
        <v>184</v>
      </c>
      <c r="CZ9" s="12" t="s">
        <v>184</v>
      </c>
      <c r="DA9" s="12" t="s">
        <v>184</v>
      </c>
      <c r="DB9" s="12" t="s">
        <v>184</v>
      </c>
      <c r="DC9" s="12" t="s">
        <v>184</v>
      </c>
      <c r="DD9" s="12" t="s">
        <v>184</v>
      </c>
      <c r="DE9" s="12" t="s">
        <v>184</v>
      </c>
      <c r="DF9" s="12" t="s">
        <v>186</v>
      </c>
      <c r="DG9" s="12" t="s">
        <v>186</v>
      </c>
      <c r="DH9" s="12" t="s">
        <v>186</v>
      </c>
      <c r="DI9" s="12" t="s">
        <v>186</v>
      </c>
      <c r="DJ9" s="12" t="s">
        <v>186</v>
      </c>
      <c r="DK9" s="12" t="s">
        <v>186</v>
      </c>
      <c r="DL9" s="12" t="s">
        <v>186</v>
      </c>
      <c r="DM9" s="12" t="s">
        <v>186</v>
      </c>
      <c r="DN9" s="12" t="s">
        <v>186</v>
      </c>
      <c r="DO9" s="12" t="s">
        <v>186</v>
      </c>
      <c r="DP9" s="12" t="s">
        <v>186</v>
      </c>
      <c r="DQ9" s="12" t="s">
        <v>186</v>
      </c>
      <c r="DR9" s="12" t="s">
        <v>186</v>
      </c>
      <c r="DS9" s="12" t="s">
        <v>186</v>
      </c>
      <c r="DT9" s="12" t="s">
        <v>186</v>
      </c>
      <c r="DU9" s="12" t="s">
        <v>186</v>
      </c>
      <c r="DV9" s="12" t="s">
        <v>186</v>
      </c>
      <c r="DW9" s="12" t="s">
        <v>186</v>
      </c>
      <c r="DX9" s="12" t="s">
        <v>186</v>
      </c>
      <c r="DY9" s="12" t="s">
        <v>186</v>
      </c>
      <c r="DZ9" s="12" t="s">
        <v>186</v>
      </c>
      <c r="EA9" s="12" t="s">
        <v>186</v>
      </c>
      <c r="EB9" s="12" t="s">
        <v>186</v>
      </c>
      <c r="EC9" s="12" t="s">
        <v>186</v>
      </c>
      <c r="ED9" s="12" t="s">
        <v>186</v>
      </c>
      <c r="EE9" s="12" t="s">
        <v>186</v>
      </c>
      <c r="EF9" s="12" t="s">
        <v>186</v>
      </c>
      <c r="EG9" s="12" t="s">
        <v>186</v>
      </c>
      <c r="EH9" s="12" t="s">
        <v>186</v>
      </c>
      <c r="EI9" s="12" t="s">
        <v>186</v>
      </c>
      <c r="EJ9" s="12" t="s">
        <v>186</v>
      </c>
      <c r="EK9" s="12" t="s">
        <v>186</v>
      </c>
      <c r="EL9" s="12" t="s">
        <v>186</v>
      </c>
      <c r="EM9" s="12" t="s">
        <v>186</v>
      </c>
      <c r="EN9" s="12" t="s">
        <v>186</v>
      </c>
      <c r="EO9" s="12" t="s">
        <v>186</v>
      </c>
      <c r="EP9" s="12" t="s">
        <v>186</v>
      </c>
      <c r="EQ9" s="12" t="s">
        <v>186</v>
      </c>
      <c r="ER9" s="12" t="s">
        <v>186</v>
      </c>
      <c r="ES9" s="12" t="s">
        <v>186</v>
      </c>
      <c r="ET9" s="12" t="s">
        <v>186</v>
      </c>
      <c r="EU9" s="12" t="s">
        <v>186</v>
      </c>
      <c r="EV9" s="12" t="s">
        <v>186</v>
      </c>
      <c r="EW9" s="12" t="s">
        <v>186</v>
      </c>
      <c r="EX9" s="12" t="s">
        <v>186</v>
      </c>
      <c r="EY9" s="12" t="s">
        <v>186</v>
      </c>
      <c r="EZ9" s="12" t="s">
        <v>186</v>
      </c>
      <c r="FA9" s="12" t="s">
        <v>186</v>
      </c>
      <c r="FB9" s="12" t="s">
        <v>186</v>
      </c>
      <c r="FC9" s="12" t="s">
        <v>186</v>
      </c>
      <c r="FD9" s="12" t="s">
        <v>186</v>
      </c>
      <c r="FE9" s="12" t="s">
        <v>186</v>
      </c>
      <c r="FF9" s="12" t="s">
        <v>186</v>
      </c>
      <c r="FG9" s="12" t="s">
        <v>186</v>
      </c>
      <c r="FH9" s="12" t="s">
        <v>186</v>
      </c>
      <c r="FI9" s="12" t="s">
        <v>186</v>
      </c>
      <c r="FJ9" s="12" t="s">
        <v>184</v>
      </c>
      <c r="FK9" s="0" t="s">
        <v>188</v>
      </c>
    </row>
    <row r="10" customFormat="false" ht="12.75" hidden="false" customHeight="true" outlineLevel="0" collapsed="false">
      <c r="E10" s="15" t="s">
        <v>196</v>
      </c>
      <c r="F10" s="15"/>
      <c r="G10" s="11"/>
      <c r="H10" s="11" t="s">
        <v>197</v>
      </c>
      <c r="I10" s="11"/>
      <c r="J10" s="11"/>
      <c r="K10" s="11"/>
      <c r="L10" s="11"/>
      <c r="M10" s="11"/>
      <c r="N10" s="11" t="s">
        <v>184</v>
      </c>
      <c r="P10" s="12" t="s">
        <v>185</v>
      </c>
      <c r="S10" s="12" t="s">
        <v>186</v>
      </c>
      <c r="W10" s="12" t="s">
        <v>184</v>
      </c>
      <c r="X10" s="12" t="s">
        <v>184</v>
      </c>
      <c r="AB10" s="12" t="s">
        <v>187</v>
      </c>
      <c r="AE10" s="12" t="s">
        <v>186</v>
      </c>
      <c r="AF10" s="12" t="s">
        <v>186</v>
      </c>
      <c r="AG10" s="12" t="s">
        <v>186</v>
      </c>
      <c r="AH10" s="12" t="s">
        <v>186</v>
      </c>
      <c r="AI10" s="12" t="s">
        <v>186</v>
      </c>
      <c r="AJ10" s="12" t="s">
        <v>186</v>
      </c>
      <c r="AK10" s="12" t="s">
        <v>186</v>
      </c>
      <c r="AL10" s="12" t="s">
        <v>186</v>
      </c>
      <c r="AM10" s="12" t="s">
        <v>186</v>
      </c>
      <c r="AN10" s="12" t="s">
        <v>186</v>
      </c>
      <c r="AO10" s="12" t="s">
        <v>186</v>
      </c>
      <c r="AP10" s="12" t="s">
        <v>186</v>
      </c>
      <c r="AQ10" s="12" t="s">
        <v>186</v>
      </c>
      <c r="AR10" s="12" t="s">
        <v>186</v>
      </c>
      <c r="AS10" s="12" t="s">
        <v>184</v>
      </c>
      <c r="AT10" s="12" t="s">
        <v>184</v>
      </c>
      <c r="AU10" s="12" t="s">
        <v>186</v>
      </c>
      <c r="AV10" s="12" t="s">
        <v>186</v>
      </c>
      <c r="AW10" s="12" t="s">
        <v>186</v>
      </c>
      <c r="AX10" s="12" t="s">
        <v>186</v>
      </c>
      <c r="AY10" s="12" t="s">
        <v>186</v>
      </c>
      <c r="AZ10" s="12" t="s">
        <v>186</v>
      </c>
      <c r="BA10" s="12" t="s">
        <v>186</v>
      </c>
      <c r="BB10" s="12" t="s">
        <v>186</v>
      </c>
      <c r="BC10" s="12" t="s">
        <v>186</v>
      </c>
      <c r="BD10" s="12" t="s">
        <v>186</v>
      </c>
      <c r="BE10" s="12" t="s">
        <v>186</v>
      </c>
      <c r="BF10" s="12" t="s">
        <v>186</v>
      </c>
      <c r="BG10" s="12" t="s">
        <v>186</v>
      </c>
      <c r="BH10" s="12" t="s">
        <v>186</v>
      </c>
      <c r="BI10" s="12" t="s">
        <v>186</v>
      </c>
      <c r="BJ10" s="12" t="s">
        <v>186</v>
      </c>
      <c r="BK10" s="12" t="s">
        <v>186</v>
      </c>
      <c r="BL10" s="12" t="s">
        <v>186</v>
      </c>
      <c r="BM10" s="12" t="s">
        <v>186</v>
      </c>
      <c r="BN10" s="12" t="s">
        <v>186</v>
      </c>
      <c r="BO10" s="12" t="s">
        <v>186</v>
      </c>
      <c r="BP10" s="12" t="s">
        <v>186</v>
      </c>
      <c r="BQ10" s="12" t="s">
        <v>186</v>
      </c>
      <c r="BR10" s="12" t="s">
        <v>186</v>
      </c>
      <c r="BS10" s="12" t="s">
        <v>186</v>
      </c>
      <c r="BT10" s="12" t="s">
        <v>186</v>
      </c>
      <c r="BU10" s="12" t="s">
        <v>186</v>
      </c>
      <c r="BV10" s="12" t="s">
        <v>186</v>
      </c>
      <c r="BW10" s="12" t="s">
        <v>186</v>
      </c>
      <c r="BX10" s="12" t="s">
        <v>186</v>
      </c>
      <c r="BY10" s="12" t="s">
        <v>186</v>
      </c>
      <c r="BZ10" s="12" t="s">
        <v>186</v>
      </c>
      <c r="CA10" s="12" t="s">
        <v>186</v>
      </c>
      <c r="CB10" s="12" t="s">
        <v>186</v>
      </c>
      <c r="CC10" s="12" t="s">
        <v>186</v>
      </c>
      <c r="CD10" s="12" t="s">
        <v>186</v>
      </c>
      <c r="CE10" s="12" t="s">
        <v>186</v>
      </c>
      <c r="CF10" s="12" t="s">
        <v>186</v>
      </c>
      <c r="CG10" s="12" t="s">
        <v>186</v>
      </c>
      <c r="CH10" s="12" t="s">
        <v>186</v>
      </c>
      <c r="CI10" s="12" t="s">
        <v>186</v>
      </c>
      <c r="CJ10" s="12" t="s">
        <v>186</v>
      </c>
      <c r="CK10" s="12" t="s">
        <v>186</v>
      </c>
      <c r="CL10" s="12" t="s">
        <v>186</v>
      </c>
      <c r="CM10" s="12" t="s">
        <v>186</v>
      </c>
      <c r="CN10" s="12" t="s">
        <v>186</v>
      </c>
      <c r="CO10" s="12" t="s">
        <v>186</v>
      </c>
      <c r="CP10" s="12" t="s">
        <v>186</v>
      </c>
      <c r="CQ10" s="12" t="s">
        <v>186</v>
      </c>
      <c r="CR10" s="12" t="s">
        <v>186</v>
      </c>
      <c r="CS10" s="12" t="s">
        <v>186</v>
      </c>
      <c r="CT10" s="12" t="s">
        <v>186</v>
      </c>
      <c r="CU10" s="12" t="s">
        <v>186</v>
      </c>
      <c r="CV10" s="12" t="s">
        <v>184</v>
      </c>
      <c r="CW10" s="12" t="s">
        <v>184</v>
      </c>
      <c r="CX10" s="12" t="s">
        <v>184</v>
      </c>
      <c r="CY10" s="12" t="s">
        <v>184</v>
      </c>
      <c r="CZ10" s="12" t="s">
        <v>184</v>
      </c>
      <c r="DA10" s="12" t="s">
        <v>184</v>
      </c>
      <c r="DB10" s="12" t="s">
        <v>184</v>
      </c>
      <c r="DC10" s="12" t="s">
        <v>184</v>
      </c>
      <c r="DD10" s="12" t="s">
        <v>184</v>
      </c>
      <c r="DE10" s="12" t="s">
        <v>184</v>
      </c>
      <c r="DF10" s="12" t="s">
        <v>186</v>
      </c>
      <c r="DG10" s="12" t="s">
        <v>186</v>
      </c>
      <c r="DH10" s="12" t="s">
        <v>186</v>
      </c>
      <c r="DI10" s="12" t="s">
        <v>186</v>
      </c>
      <c r="DJ10" s="12" t="s">
        <v>186</v>
      </c>
      <c r="DK10" s="12" t="s">
        <v>186</v>
      </c>
      <c r="DL10" s="12" t="s">
        <v>186</v>
      </c>
      <c r="DM10" s="12" t="s">
        <v>186</v>
      </c>
      <c r="DN10" s="12" t="s">
        <v>186</v>
      </c>
      <c r="DO10" s="12" t="s">
        <v>186</v>
      </c>
      <c r="DP10" s="12" t="s">
        <v>186</v>
      </c>
      <c r="DQ10" s="12" t="s">
        <v>186</v>
      </c>
      <c r="DR10" s="12" t="s">
        <v>186</v>
      </c>
      <c r="DS10" s="12" t="s">
        <v>186</v>
      </c>
      <c r="DT10" s="12" t="s">
        <v>186</v>
      </c>
      <c r="DU10" s="12" t="s">
        <v>186</v>
      </c>
      <c r="DV10" s="12" t="s">
        <v>186</v>
      </c>
      <c r="DW10" s="12" t="s">
        <v>186</v>
      </c>
      <c r="DX10" s="12" t="s">
        <v>186</v>
      </c>
      <c r="DY10" s="12" t="s">
        <v>186</v>
      </c>
      <c r="DZ10" s="12" t="s">
        <v>186</v>
      </c>
      <c r="EA10" s="12" t="s">
        <v>186</v>
      </c>
      <c r="EB10" s="12" t="s">
        <v>186</v>
      </c>
      <c r="EC10" s="12" t="s">
        <v>186</v>
      </c>
      <c r="ED10" s="12" t="s">
        <v>186</v>
      </c>
      <c r="EE10" s="12" t="s">
        <v>186</v>
      </c>
      <c r="EF10" s="12" t="s">
        <v>186</v>
      </c>
      <c r="EG10" s="12" t="s">
        <v>186</v>
      </c>
      <c r="EH10" s="12" t="s">
        <v>186</v>
      </c>
      <c r="EI10" s="12" t="s">
        <v>186</v>
      </c>
      <c r="EJ10" s="12" t="s">
        <v>186</v>
      </c>
      <c r="EK10" s="12" t="s">
        <v>186</v>
      </c>
      <c r="EL10" s="12" t="s">
        <v>186</v>
      </c>
      <c r="EM10" s="12" t="s">
        <v>186</v>
      </c>
      <c r="EN10" s="12" t="s">
        <v>186</v>
      </c>
      <c r="EO10" s="12" t="s">
        <v>186</v>
      </c>
      <c r="EP10" s="12" t="s">
        <v>186</v>
      </c>
      <c r="EQ10" s="12" t="s">
        <v>186</v>
      </c>
      <c r="ER10" s="12" t="s">
        <v>186</v>
      </c>
      <c r="ES10" s="12" t="s">
        <v>186</v>
      </c>
      <c r="ET10" s="12" t="s">
        <v>186</v>
      </c>
      <c r="EU10" s="12" t="s">
        <v>186</v>
      </c>
      <c r="EV10" s="12" t="s">
        <v>186</v>
      </c>
      <c r="EW10" s="12" t="s">
        <v>186</v>
      </c>
      <c r="EX10" s="12" t="s">
        <v>186</v>
      </c>
      <c r="EY10" s="12" t="s">
        <v>186</v>
      </c>
      <c r="EZ10" s="12" t="s">
        <v>186</v>
      </c>
      <c r="FA10" s="12" t="s">
        <v>186</v>
      </c>
      <c r="FB10" s="12" t="s">
        <v>186</v>
      </c>
      <c r="FC10" s="12" t="s">
        <v>186</v>
      </c>
      <c r="FD10" s="12" t="s">
        <v>186</v>
      </c>
      <c r="FE10" s="12" t="s">
        <v>186</v>
      </c>
      <c r="FF10" s="12" t="s">
        <v>186</v>
      </c>
      <c r="FG10" s="12" t="s">
        <v>186</v>
      </c>
      <c r="FH10" s="12" t="s">
        <v>186</v>
      </c>
      <c r="FI10" s="12" t="s">
        <v>186</v>
      </c>
      <c r="FJ10" s="12" t="s">
        <v>184</v>
      </c>
      <c r="FK10" s="0" t="s">
        <v>188</v>
      </c>
    </row>
    <row r="11" customFormat="false" ht="12.75" hidden="false" customHeight="false" outlineLevel="0" collapsed="false">
      <c r="F11" s="16" t="s">
        <v>198</v>
      </c>
      <c r="G11" s="11" t="s">
        <v>199</v>
      </c>
      <c r="H11" s="11" t="s">
        <v>200</v>
      </c>
      <c r="I11" s="11"/>
      <c r="J11" s="11"/>
      <c r="K11" s="11"/>
      <c r="L11" s="11" t="s">
        <v>201</v>
      </c>
      <c r="M11" s="11" t="s">
        <v>202</v>
      </c>
      <c r="N11" s="11" t="s">
        <v>184</v>
      </c>
      <c r="O11" s="17" t="s">
        <v>203</v>
      </c>
      <c r="P11" s="0" t="s">
        <v>185</v>
      </c>
      <c r="S11" s="0" t="s">
        <v>186</v>
      </c>
      <c r="W11" s="0" t="s">
        <v>184</v>
      </c>
      <c r="X11" s="0" t="s">
        <v>184</v>
      </c>
      <c r="AB11" s="0" t="s">
        <v>187</v>
      </c>
      <c r="AE11" s="0" t="s">
        <v>186</v>
      </c>
      <c r="AF11" s="0" t="s">
        <v>186</v>
      </c>
      <c r="AG11" s="0" t="s">
        <v>186</v>
      </c>
      <c r="AH11" s="0" t="s">
        <v>186</v>
      </c>
      <c r="AI11" s="0" t="s">
        <v>186</v>
      </c>
      <c r="AJ11" s="0" t="s">
        <v>186</v>
      </c>
      <c r="AK11" s="0" t="s">
        <v>186</v>
      </c>
      <c r="AL11" s="0" t="s">
        <v>186</v>
      </c>
      <c r="AM11" s="0" t="s">
        <v>186</v>
      </c>
      <c r="AN11" s="0" t="s">
        <v>186</v>
      </c>
      <c r="AO11" s="0" t="s">
        <v>186</v>
      </c>
      <c r="AP11" s="0" t="s">
        <v>186</v>
      </c>
      <c r="AQ11" s="0" t="s">
        <v>186</v>
      </c>
      <c r="AR11" s="0" t="s">
        <v>186</v>
      </c>
      <c r="AS11" s="0" t="s">
        <v>184</v>
      </c>
      <c r="AT11" s="0" t="s">
        <v>184</v>
      </c>
      <c r="AU11" s="0" t="s">
        <v>186</v>
      </c>
      <c r="AV11" s="0" t="s">
        <v>186</v>
      </c>
      <c r="AW11" s="0" t="s">
        <v>186</v>
      </c>
      <c r="AX11" s="0" t="s">
        <v>186</v>
      </c>
      <c r="AY11" s="0" t="s">
        <v>186</v>
      </c>
      <c r="AZ11" s="0" t="s">
        <v>186</v>
      </c>
      <c r="BA11" s="0" t="s">
        <v>186</v>
      </c>
      <c r="BB11" s="0" t="s">
        <v>186</v>
      </c>
      <c r="BC11" s="0" t="s">
        <v>186</v>
      </c>
      <c r="BD11" s="0" t="s">
        <v>186</v>
      </c>
      <c r="BE11" s="0" t="s">
        <v>186</v>
      </c>
      <c r="BF11" s="0" t="s">
        <v>186</v>
      </c>
      <c r="BG11" s="0" t="s">
        <v>186</v>
      </c>
      <c r="BH11" s="0" t="s">
        <v>186</v>
      </c>
      <c r="BI11" s="0" t="s">
        <v>186</v>
      </c>
      <c r="BJ11" s="0" t="s">
        <v>186</v>
      </c>
      <c r="BK11" s="0" t="s">
        <v>186</v>
      </c>
      <c r="BL11" s="0" t="s">
        <v>186</v>
      </c>
      <c r="BM11" s="0" t="s">
        <v>186</v>
      </c>
      <c r="BN11" s="0" t="s">
        <v>186</v>
      </c>
      <c r="BO11" s="0" t="s">
        <v>186</v>
      </c>
      <c r="BP11" s="0" t="s">
        <v>186</v>
      </c>
      <c r="BQ11" s="0" t="s">
        <v>186</v>
      </c>
      <c r="BR11" s="0" t="s">
        <v>186</v>
      </c>
      <c r="BS11" s="0" t="s">
        <v>186</v>
      </c>
      <c r="BT11" s="0" t="s">
        <v>186</v>
      </c>
      <c r="BU11" s="0" t="s">
        <v>186</v>
      </c>
      <c r="BV11" s="0" t="s">
        <v>186</v>
      </c>
      <c r="BW11" s="0" t="s">
        <v>186</v>
      </c>
      <c r="BX11" s="0" t="s">
        <v>186</v>
      </c>
      <c r="BY11" s="0" t="s">
        <v>186</v>
      </c>
      <c r="BZ11" s="0" t="s">
        <v>186</v>
      </c>
      <c r="CA11" s="0" t="s">
        <v>186</v>
      </c>
      <c r="CB11" s="0" t="s">
        <v>186</v>
      </c>
      <c r="CC11" s="0" t="s">
        <v>186</v>
      </c>
      <c r="CD11" s="0" t="s">
        <v>186</v>
      </c>
      <c r="CE11" s="0" t="s">
        <v>186</v>
      </c>
      <c r="CF11" s="0" t="s">
        <v>186</v>
      </c>
      <c r="CG11" s="0" t="s">
        <v>186</v>
      </c>
      <c r="CH11" s="0" t="s">
        <v>186</v>
      </c>
      <c r="CI11" s="0" t="s">
        <v>186</v>
      </c>
      <c r="CJ11" s="0" t="s">
        <v>186</v>
      </c>
      <c r="CK11" s="0" t="s">
        <v>186</v>
      </c>
      <c r="CL11" s="0" t="s">
        <v>186</v>
      </c>
      <c r="CM11" s="0" t="s">
        <v>186</v>
      </c>
      <c r="CN11" s="0" t="s">
        <v>186</v>
      </c>
      <c r="CO11" s="0" t="s">
        <v>186</v>
      </c>
      <c r="CP11" s="0" t="s">
        <v>186</v>
      </c>
      <c r="CQ11" s="0" t="s">
        <v>186</v>
      </c>
      <c r="CR11" s="0" t="s">
        <v>186</v>
      </c>
      <c r="CS11" s="0" t="s">
        <v>186</v>
      </c>
      <c r="CT11" s="0" t="s">
        <v>186</v>
      </c>
      <c r="CU11" s="0" t="s">
        <v>186</v>
      </c>
      <c r="CV11" s="0" t="s">
        <v>184</v>
      </c>
      <c r="CW11" s="0" t="s">
        <v>184</v>
      </c>
      <c r="CX11" s="0" t="s">
        <v>184</v>
      </c>
      <c r="CY11" s="0" t="s">
        <v>184</v>
      </c>
      <c r="CZ11" s="0" t="s">
        <v>184</v>
      </c>
      <c r="DA11" s="0" t="s">
        <v>184</v>
      </c>
      <c r="DB11" s="0" t="s">
        <v>184</v>
      </c>
      <c r="DC11" s="0" t="s">
        <v>184</v>
      </c>
      <c r="DD11" s="0" t="s">
        <v>184</v>
      </c>
      <c r="DE11" s="0" t="s">
        <v>184</v>
      </c>
      <c r="DF11" s="0" t="s">
        <v>186</v>
      </c>
      <c r="DG11" s="0" t="s">
        <v>186</v>
      </c>
      <c r="DH11" s="0" t="s">
        <v>186</v>
      </c>
      <c r="DI11" s="0" t="s">
        <v>186</v>
      </c>
      <c r="DJ11" s="0" t="s">
        <v>186</v>
      </c>
      <c r="DK11" s="0" t="s">
        <v>186</v>
      </c>
      <c r="DL11" s="0" t="s">
        <v>186</v>
      </c>
      <c r="DM11" s="0" t="s">
        <v>186</v>
      </c>
      <c r="DN11" s="0" t="s">
        <v>186</v>
      </c>
      <c r="DO11" s="0" t="s">
        <v>186</v>
      </c>
      <c r="DP11" s="0" t="s">
        <v>186</v>
      </c>
      <c r="DQ11" s="0" t="s">
        <v>186</v>
      </c>
      <c r="DR11" s="0" t="s">
        <v>186</v>
      </c>
      <c r="DS11" s="0" t="s">
        <v>186</v>
      </c>
      <c r="DT11" s="0" t="s">
        <v>186</v>
      </c>
      <c r="DU11" s="0" t="s">
        <v>186</v>
      </c>
      <c r="DV11" s="0" t="s">
        <v>186</v>
      </c>
      <c r="DW11" s="0" t="s">
        <v>186</v>
      </c>
      <c r="DX11" s="0" t="s">
        <v>186</v>
      </c>
      <c r="DY11" s="0" t="s">
        <v>186</v>
      </c>
      <c r="DZ11" s="0" t="s">
        <v>186</v>
      </c>
      <c r="EA11" s="0" t="s">
        <v>186</v>
      </c>
      <c r="EB11" s="0" t="s">
        <v>186</v>
      </c>
      <c r="EC11" s="0" t="s">
        <v>186</v>
      </c>
      <c r="ED11" s="0" t="s">
        <v>186</v>
      </c>
      <c r="EE11" s="0" t="s">
        <v>186</v>
      </c>
      <c r="EF11" s="0" t="s">
        <v>186</v>
      </c>
      <c r="EG11" s="0" t="s">
        <v>186</v>
      </c>
      <c r="EH11" s="0" t="s">
        <v>186</v>
      </c>
      <c r="EI11" s="0" t="s">
        <v>186</v>
      </c>
      <c r="EJ11" s="0" t="s">
        <v>186</v>
      </c>
      <c r="EK11" s="0" t="s">
        <v>186</v>
      </c>
      <c r="EL11" s="0" t="s">
        <v>186</v>
      </c>
      <c r="EM11" s="0" t="s">
        <v>186</v>
      </c>
      <c r="EN11" s="0" t="s">
        <v>186</v>
      </c>
      <c r="EO11" s="0" t="s">
        <v>186</v>
      </c>
      <c r="EP11" s="0" t="s">
        <v>186</v>
      </c>
      <c r="EQ11" s="0" t="s">
        <v>186</v>
      </c>
      <c r="ER11" s="0" t="s">
        <v>186</v>
      </c>
      <c r="ES11" s="0" t="s">
        <v>186</v>
      </c>
      <c r="ET11" s="0" t="s">
        <v>186</v>
      </c>
      <c r="EU11" s="0" t="s">
        <v>186</v>
      </c>
      <c r="EV11" s="0" t="s">
        <v>186</v>
      </c>
      <c r="EW11" s="0" t="s">
        <v>186</v>
      </c>
      <c r="EX11" s="0" t="s">
        <v>186</v>
      </c>
      <c r="EY11" s="0" t="s">
        <v>186</v>
      </c>
      <c r="EZ11" s="0" t="s">
        <v>186</v>
      </c>
      <c r="FA11" s="0" t="s">
        <v>186</v>
      </c>
      <c r="FB11" s="0" t="s">
        <v>186</v>
      </c>
      <c r="FC11" s="0" t="s">
        <v>186</v>
      </c>
      <c r="FD11" s="0" t="s">
        <v>186</v>
      </c>
      <c r="FE11" s="0" t="s">
        <v>186</v>
      </c>
      <c r="FF11" s="0" t="s">
        <v>186</v>
      </c>
      <c r="FG11" s="0" t="s">
        <v>186</v>
      </c>
      <c r="FH11" s="0" t="s">
        <v>186</v>
      </c>
      <c r="FI11" s="0" t="s">
        <v>186</v>
      </c>
      <c r="FJ11" s="0" t="s">
        <v>184</v>
      </c>
      <c r="FK11" s="0" t="s">
        <v>188</v>
      </c>
    </row>
    <row r="12" customFormat="false" ht="12.75" hidden="false" customHeight="false" outlineLevel="0" collapsed="false">
      <c r="F12" s="16" t="s">
        <v>204</v>
      </c>
      <c r="G12" s="11" t="s">
        <v>205</v>
      </c>
      <c r="H12" s="11" t="s">
        <v>206</v>
      </c>
      <c r="I12" s="11"/>
      <c r="J12" s="11"/>
      <c r="K12" s="11"/>
      <c r="L12" s="11" t="s">
        <v>201</v>
      </c>
      <c r="M12" s="11" t="s">
        <v>202</v>
      </c>
      <c r="N12" s="11" t="s">
        <v>184</v>
      </c>
      <c r="O12" s="17" t="s">
        <v>207</v>
      </c>
      <c r="P12" s="0" t="s">
        <v>185</v>
      </c>
      <c r="S12" s="0" t="s">
        <v>186</v>
      </c>
      <c r="W12" s="0" t="s">
        <v>184</v>
      </c>
      <c r="X12" s="0" t="s">
        <v>184</v>
      </c>
      <c r="AB12" s="0" t="s">
        <v>187</v>
      </c>
      <c r="AE12" s="0" t="s">
        <v>186</v>
      </c>
      <c r="AF12" s="0" t="s">
        <v>186</v>
      </c>
      <c r="AG12" s="0" t="s">
        <v>186</v>
      </c>
      <c r="AH12" s="0" t="s">
        <v>186</v>
      </c>
      <c r="AI12" s="0" t="s">
        <v>186</v>
      </c>
      <c r="AJ12" s="0" t="s">
        <v>186</v>
      </c>
      <c r="AK12" s="0" t="s">
        <v>186</v>
      </c>
      <c r="AL12" s="0" t="s">
        <v>186</v>
      </c>
      <c r="AM12" s="0" t="s">
        <v>186</v>
      </c>
      <c r="AN12" s="0" t="s">
        <v>186</v>
      </c>
      <c r="AO12" s="0" t="s">
        <v>186</v>
      </c>
      <c r="AP12" s="0" t="s">
        <v>186</v>
      </c>
      <c r="AQ12" s="0" t="s">
        <v>186</v>
      </c>
      <c r="AR12" s="0" t="s">
        <v>186</v>
      </c>
      <c r="AS12" s="0" t="s">
        <v>184</v>
      </c>
      <c r="AT12" s="0" t="s">
        <v>184</v>
      </c>
      <c r="AU12" s="0" t="s">
        <v>186</v>
      </c>
      <c r="AV12" s="0" t="s">
        <v>186</v>
      </c>
      <c r="AW12" s="0" t="s">
        <v>186</v>
      </c>
      <c r="AX12" s="0" t="s">
        <v>186</v>
      </c>
      <c r="AY12" s="0" t="s">
        <v>186</v>
      </c>
      <c r="AZ12" s="0" t="s">
        <v>186</v>
      </c>
      <c r="BA12" s="0" t="s">
        <v>186</v>
      </c>
      <c r="BB12" s="0" t="s">
        <v>186</v>
      </c>
      <c r="BC12" s="0" t="s">
        <v>186</v>
      </c>
      <c r="BD12" s="0" t="s">
        <v>186</v>
      </c>
      <c r="BE12" s="0" t="s">
        <v>186</v>
      </c>
      <c r="BF12" s="0" t="s">
        <v>186</v>
      </c>
      <c r="BG12" s="0" t="s">
        <v>186</v>
      </c>
      <c r="BH12" s="0" t="s">
        <v>186</v>
      </c>
      <c r="BI12" s="0" t="s">
        <v>186</v>
      </c>
      <c r="BJ12" s="0" t="s">
        <v>186</v>
      </c>
      <c r="BK12" s="0" t="s">
        <v>186</v>
      </c>
      <c r="BL12" s="0" t="s">
        <v>186</v>
      </c>
      <c r="BM12" s="0" t="s">
        <v>186</v>
      </c>
      <c r="BN12" s="0" t="s">
        <v>186</v>
      </c>
      <c r="BO12" s="0" t="s">
        <v>186</v>
      </c>
      <c r="BP12" s="0" t="s">
        <v>186</v>
      </c>
      <c r="BQ12" s="0" t="s">
        <v>186</v>
      </c>
      <c r="BR12" s="0" t="s">
        <v>186</v>
      </c>
      <c r="BS12" s="0" t="s">
        <v>186</v>
      </c>
      <c r="BT12" s="0" t="s">
        <v>186</v>
      </c>
      <c r="BU12" s="0" t="s">
        <v>186</v>
      </c>
      <c r="BV12" s="0" t="s">
        <v>186</v>
      </c>
      <c r="BW12" s="0" t="s">
        <v>186</v>
      </c>
      <c r="BX12" s="0" t="s">
        <v>186</v>
      </c>
      <c r="BY12" s="0" t="s">
        <v>186</v>
      </c>
      <c r="BZ12" s="0" t="s">
        <v>186</v>
      </c>
      <c r="CA12" s="0" t="s">
        <v>186</v>
      </c>
      <c r="CB12" s="0" t="s">
        <v>186</v>
      </c>
      <c r="CC12" s="0" t="s">
        <v>186</v>
      </c>
      <c r="CD12" s="0" t="s">
        <v>186</v>
      </c>
      <c r="CE12" s="0" t="s">
        <v>186</v>
      </c>
      <c r="CF12" s="0" t="s">
        <v>186</v>
      </c>
      <c r="CG12" s="0" t="s">
        <v>186</v>
      </c>
      <c r="CH12" s="0" t="s">
        <v>186</v>
      </c>
      <c r="CI12" s="0" t="s">
        <v>186</v>
      </c>
      <c r="CJ12" s="0" t="s">
        <v>186</v>
      </c>
      <c r="CK12" s="0" t="s">
        <v>186</v>
      </c>
      <c r="CL12" s="0" t="s">
        <v>186</v>
      </c>
      <c r="CM12" s="0" t="s">
        <v>186</v>
      </c>
      <c r="CN12" s="0" t="s">
        <v>186</v>
      </c>
      <c r="CO12" s="0" t="s">
        <v>186</v>
      </c>
      <c r="CP12" s="0" t="s">
        <v>186</v>
      </c>
      <c r="CQ12" s="0" t="s">
        <v>186</v>
      </c>
      <c r="CR12" s="0" t="s">
        <v>186</v>
      </c>
      <c r="CS12" s="0" t="s">
        <v>186</v>
      </c>
      <c r="CT12" s="0" t="s">
        <v>186</v>
      </c>
      <c r="CU12" s="0" t="s">
        <v>186</v>
      </c>
      <c r="CV12" s="0" t="s">
        <v>184</v>
      </c>
      <c r="CW12" s="0" t="s">
        <v>184</v>
      </c>
      <c r="CX12" s="0" t="s">
        <v>184</v>
      </c>
      <c r="CY12" s="0" t="s">
        <v>184</v>
      </c>
      <c r="CZ12" s="0" t="s">
        <v>184</v>
      </c>
      <c r="DA12" s="0" t="s">
        <v>184</v>
      </c>
      <c r="DB12" s="0" t="s">
        <v>184</v>
      </c>
      <c r="DC12" s="0" t="s">
        <v>184</v>
      </c>
      <c r="DD12" s="0" t="s">
        <v>184</v>
      </c>
      <c r="DE12" s="0" t="s">
        <v>184</v>
      </c>
      <c r="DF12" s="0" t="s">
        <v>186</v>
      </c>
      <c r="DG12" s="0" t="s">
        <v>186</v>
      </c>
      <c r="DH12" s="0" t="s">
        <v>186</v>
      </c>
      <c r="DI12" s="0" t="s">
        <v>186</v>
      </c>
      <c r="DJ12" s="0" t="s">
        <v>186</v>
      </c>
      <c r="DK12" s="0" t="s">
        <v>186</v>
      </c>
      <c r="DL12" s="0" t="s">
        <v>186</v>
      </c>
      <c r="DM12" s="0" t="s">
        <v>186</v>
      </c>
      <c r="DN12" s="0" t="s">
        <v>186</v>
      </c>
      <c r="DO12" s="0" t="s">
        <v>186</v>
      </c>
      <c r="DP12" s="0" t="s">
        <v>186</v>
      </c>
      <c r="DQ12" s="0" t="s">
        <v>186</v>
      </c>
      <c r="DR12" s="0" t="s">
        <v>186</v>
      </c>
      <c r="DS12" s="0" t="s">
        <v>186</v>
      </c>
      <c r="DT12" s="0" t="s">
        <v>186</v>
      </c>
      <c r="DU12" s="0" t="s">
        <v>186</v>
      </c>
      <c r="DV12" s="0" t="s">
        <v>186</v>
      </c>
      <c r="DW12" s="0" t="s">
        <v>186</v>
      </c>
      <c r="DX12" s="0" t="s">
        <v>186</v>
      </c>
      <c r="DY12" s="0" t="s">
        <v>186</v>
      </c>
      <c r="DZ12" s="0" t="s">
        <v>186</v>
      </c>
      <c r="EA12" s="0" t="s">
        <v>186</v>
      </c>
      <c r="EB12" s="0" t="s">
        <v>186</v>
      </c>
      <c r="EC12" s="0" t="s">
        <v>186</v>
      </c>
      <c r="ED12" s="0" t="s">
        <v>186</v>
      </c>
      <c r="EE12" s="0" t="s">
        <v>186</v>
      </c>
      <c r="EF12" s="0" t="s">
        <v>186</v>
      </c>
      <c r="EG12" s="0" t="s">
        <v>186</v>
      </c>
      <c r="EH12" s="0" t="s">
        <v>186</v>
      </c>
      <c r="EI12" s="0" t="s">
        <v>186</v>
      </c>
      <c r="EJ12" s="0" t="s">
        <v>186</v>
      </c>
      <c r="EK12" s="0" t="s">
        <v>186</v>
      </c>
      <c r="EL12" s="0" t="s">
        <v>186</v>
      </c>
      <c r="EM12" s="0" t="s">
        <v>186</v>
      </c>
      <c r="EN12" s="0" t="s">
        <v>186</v>
      </c>
      <c r="EO12" s="0" t="s">
        <v>186</v>
      </c>
      <c r="EP12" s="0" t="s">
        <v>186</v>
      </c>
      <c r="EQ12" s="0" t="s">
        <v>186</v>
      </c>
      <c r="ER12" s="0" t="s">
        <v>186</v>
      </c>
      <c r="ES12" s="0" t="s">
        <v>186</v>
      </c>
      <c r="ET12" s="0" t="s">
        <v>186</v>
      </c>
      <c r="EU12" s="0" t="s">
        <v>186</v>
      </c>
      <c r="EV12" s="0" t="s">
        <v>186</v>
      </c>
      <c r="EW12" s="0" t="s">
        <v>186</v>
      </c>
      <c r="EX12" s="0" t="s">
        <v>186</v>
      </c>
      <c r="EY12" s="0" t="s">
        <v>186</v>
      </c>
      <c r="EZ12" s="0" t="s">
        <v>186</v>
      </c>
      <c r="FA12" s="0" t="s">
        <v>186</v>
      </c>
      <c r="FB12" s="0" t="s">
        <v>186</v>
      </c>
      <c r="FC12" s="0" t="s">
        <v>186</v>
      </c>
      <c r="FD12" s="0" t="s">
        <v>186</v>
      </c>
      <c r="FE12" s="0" t="s">
        <v>186</v>
      </c>
      <c r="FF12" s="0" t="s">
        <v>186</v>
      </c>
      <c r="FG12" s="0" t="s">
        <v>186</v>
      </c>
      <c r="FH12" s="0" t="s">
        <v>186</v>
      </c>
      <c r="FI12" s="0" t="s">
        <v>186</v>
      </c>
      <c r="FJ12" s="0" t="s">
        <v>184</v>
      </c>
      <c r="FK12" s="0" t="s">
        <v>188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</row>
  </sheetData>
  <mergeCells count="36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FJ2"/>
    <mergeCell ref="FK1:FK3"/>
    <mergeCell ref="A4:F4"/>
    <mergeCell ref="AE4:FJ4"/>
    <mergeCell ref="A5:F5"/>
    <mergeCell ref="B6:F6"/>
    <mergeCell ref="C7:F7"/>
    <mergeCell ref="D8:F8"/>
    <mergeCell ref="E9:F9"/>
    <mergeCell ref="E10:F10"/>
    <mergeCell ref="A13:FK13"/>
  </mergeCells>
  <dataValidations count="730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FJ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FJ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FJ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FJ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  <dataValidation allowBlank="true" errorStyle="stop" operator="between" showDropDown="false" showErrorMessage="true" showInputMessage="false" sqref="FJ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